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91648024"/>
        <c:axId val="36565704"/>
      </c:barChart>
      <c:catAx>
        <c:axId val="916480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565704"/>
        <c:crossesAt val="0"/>
        <c:auto val="1"/>
        <c:lblAlgn val="ctr"/>
        <c:lblOffset val="100"/>
        <c:noMultiLvlLbl val="0"/>
      </c:catAx>
      <c:valAx>
        <c:axId val="36565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648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91093471"/>
        <c:axId val="7727436"/>
      </c:barChart>
      <c:catAx>
        <c:axId val="91093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27436"/>
        <c:crossesAt val="0"/>
        <c:auto val="1"/>
        <c:lblAlgn val="ctr"/>
        <c:lblOffset val="100"/>
        <c:noMultiLvlLbl val="0"/>
      </c:catAx>
      <c:valAx>
        <c:axId val="7727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093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21618481"/>
        <c:axId val="58631089"/>
      </c:barChart>
      <c:catAx>
        <c:axId val="2161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631089"/>
        <c:crossesAt val="0"/>
        <c:auto val="1"/>
        <c:lblAlgn val="ctr"/>
        <c:lblOffset val="100"/>
        <c:noMultiLvlLbl val="0"/>
      </c:catAx>
      <c:valAx>
        <c:axId val="58631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61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2974766"/>
        <c:axId val="28561775"/>
      </c:barChart>
      <c:catAx>
        <c:axId val="297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561775"/>
        <c:crossesAt val="0"/>
        <c:auto val="1"/>
        <c:lblAlgn val="ctr"/>
        <c:lblOffset val="100"/>
        <c:noMultiLvlLbl val="0"/>
      </c:catAx>
      <c:valAx>
        <c:axId val="28561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74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86025011"/>
        <c:axId val="88224662"/>
      </c:barChart>
      <c:catAx>
        <c:axId val="860250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224662"/>
        <c:crossesAt val="0"/>
        <c:auto val="1"/>
        <c:lblAlgn val="ctr"/>
        <c:lblOffset val="100"/>
        <c:noMultiLvlLbl val="0"/>
      </c:catAx>
      <c:valAx>
        <c:axId val="88224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025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81124438"/>
        <c:axId val="55030652"/>
      </c:barChart>
      <c:catAx>
        <c:axId val="81124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030652"/>
        <c:crossesAt val="0"/>
        <c:auto val="1"/>
        <c:lblAlgn val="ctr"/>
        <c:lblOffset val="100"/>
        <c:noMultiLvlLbl val="0"/>
      </c:catAx>
      <c:valAx>
        <c:axId val="55030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124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